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1-27-2009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CB3-SM-120</t>
  </si>
  <si>
    <t xml:space="preserve">120 amp breaker panel</t>
  </si>
  <si>
    <t xml:space="preserve">MX5-A40</t>
  </si>
  <si>
    <t xml:space="preserve">40 Amp Breaker</t>
  </si>
  <si>
    <t xml:space="preserve">VB3-A30-F57</t>
  </si>
  <si>
    <t xml:space="preserve">30 Amp Breaker</t>
  </si>
  <si>
    <t xml:space="preserve">VB3-A20-F57</t>
  </si>
  <si>
    <t xml:space="preserve">20 Amp breaker</t>
  </si>
  <si>
    <t xml:space="preserve">A003206</t>
  </si>
  <si>
    <t xml:space="preserve">Power Distribution Board(the thingy the breakers go into)</t>
  </si>
  <si>
    <t xml:space="preserve">A003333</t>
  </si>
  <si>
    <t xml:space="preserve">Digital Sidecar</t>
  </si>
  <si>
    <t xml:space="preserve">WGA600N</t>
  </si>
  <si>
    <t xml:space="preserve">Wireless Gateway</t>
  </si>
  <si>
    <t xml:space="preserve">ES17-12</t>
  </si>
  <si>
    <t xml:space="preserve">12V Battery</t>
  </si>
  <si>
    <t xml:space="preserve">(No measure during inspection, but we have 4-2009's)</t>
  </si>
  <si>
    <t xml:space="preserve">Battery Holding Mechanism</t>
  </si>
  <si>
    <t xml:space="preserve">Electrical Mounting Boards</t>
  </si>
  <si>
    <t xml:space="preserve">FR-VIC884</t>
  </si>
  <si>
    <t xml:space="preserve">Speed Controllers(Victor 884)</t>
  </si>
  <si>
    <t xml:space="preserve">IFI Robotics</t>
  </si>
  <si>
    <t xml:space="preserve">MDL-BDC</t>
  </si>
  <si>
    <t xml:space="preserve">Speed Controllers(Jaguar)</t>
  </si>
  <si>
    <t xml:space="preserve">Digikey</t>
  </si>
  <si>
    <t xml:space="preserve">ADX-RS150</t>
  </si>
  <si>
    <t xml:space="preserve">Gyro</t>
  </si>
  <si>
    <t xml:space="preserve">E7P-180-375-S-H-G-3</t>
  </si>
  <si>
    <t xml:space="preserve">shaft encoder</t>
  </si>
  <si>
    <t xml:space="preserve">US Digital</t>
  </si>
  <si>
    <t xml:space="preserve">EE-SPY415</t>
  </si>
  <si>
    <t xml:space="preserve">photoelectric sensor(Omron)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V7-2B17D8-048</t>
  </si>
  <si>
    <t xml:space="preserve">Honeywell microswitch </t>
  </si>
  <si>
    <t xml:space="preserve">?????</t>
  </si>
  <si>
    <t xml:space="preserve">Mouse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b val="true"/>
      <i val="true"/>
      <sz val="9"/>
      <color rgb="FFDD0806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6)</f>
        <v>#REF!</v>
      </c>
      <c r="P46" s="67"/>
      <c r="Q46" s="69"/>
      <c r="R46" s="69"/>
      <c r="S46" s="70" t="e">
        <f aca="false">SUM(Mech1!S44,#REF!,Drivetrain!S44,#REF!,Electrical!S46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6)</f>
        <v>#REF!</v>
      </c>
      <c r="P46" s="67"/>
      <c r="Q46" s="69"/>
      <c r="R46" s="69"/>
      <c r="S46" s="70" t="e">
        <f aca="false">SUM(Mech1!S44,#REF!,Drivetrain!S44,#REF!,Electrical!S46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24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78" t="s">
        <v>27</v>
      </c>
      <c r="F12" s="34"/>
      <c r="G12" s="51"/>
      <c r="H12" s="34"/>
      <c r="I12" s="51" t="s">
        <v>28</v>
      </c>
      <c r="J12" s="34"/>
      <c r="K12" s="51" t="n">
        <v>1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79" t="s">
        <v>29</v>
      </c>
      <c r="D13" s="34"/>
      <c r="E13" s="51" t="s">
        <v>30</v>
      </c>
      <c r="F13" s="34"/>
      <c r="G13" s="51"/>
      <c r="H13" s="34"/>
      <c r="I13" s="51" t="s">
        <v>28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1</v>
      </c>
      <c r="D14" s="34"/>
      <c r="E14" s="51" t="s">
        <v>32</v>
      </c>
      <c r="F14" s="34"/>
      <c r="G14" s="51"/>
      <c r="H14" s="34"/>
      <c r="I14" s="51" t="s">
        <v>28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3</v>
      </c>
      <c r="D15" s="34"/>
      <c r="E15" s="51" t="s">
        <v>34</v>
      </c>
      <c r="F15" s="34"/>
      <c r="G15" s="51"/>
      <c r="H15" s="34"/>
      <c r="I15" s="51" t="s">
        <v>28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01</v>
      </c>
      <c r="R15" s="37"/>
      <c r="S15" s="55" t="n">
        <f aca="false">K15*Q15</f>
        <v>0.01</v>
      </c>
      <c r="T15" s="33"/>
    </row>
    <row r="16" s="25" customFormat="true" ht="11.25" hidden="false" customHeight="false" outlineLevel="0" collapsed="false">
      <c r="B16" s="26"/>
      <c r="C16" s="50" t="s">
        <v>35</v>
      </c>
      <c r="D16" s="34"/>
      <c r="E16" s="51" t="s">
        <v>36</v>
      </c>
      <c r="F16" s="34"/>
      <c r="G16" s="51"/>
      <c r="H16" s="34"/>
      <c r="I16" s="51" t="s">
        <v>28</v>
      </c>
      <c r="J16" s="34"/>
      <c r="K16" s="51" t="n">
        <v>4</v>
      </c>
      <c r="L16" s="34"/>
      <c r="M16" s="52"/>
      <c r="N16" s="48"/>
      <c r="O16" s="53" t="n">
        <f aca="false">K16*M16</f>
        <v>0</v>
      </c>
      <c r="P16" s="48"/>
      <c r="Q16" s="54" t="n">
        <v>0.01</v>
      </c>
      <c r="R16" s="37"/>
      <c r="S16" s="55" t="n">
        <f aca="false">K16*Q16</f>
        <v>0.04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7</v>
      </c>
      <c r="D18" s="34"/>
      <c r="E18" s="51" t="s">
        <v>38</v>
      </c>
      <c r="F18" s="34"/>
      <c r="G18" s="51"/>
      <c r="H18" s="34"/>
      <c r="I18" s="51" t="s">
        <v>28</v>
      </c>
      <c r="J18" s="34"/>
      <c r="K18" s="51" t="n">
        <v>1</v>
      </c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1.6</v>
      </c>
      <c r="T18" s="33"/>
    </row>
    <row r="19" s="25" customFormat="true" ht="11.25" hidden="false" customHeight="false" outlineLevel="0" collapsed="false">
      <c r="B19" s="26"/>
      <c r="C19" s="50" t="s">
        <v>39</v>
      </c>
      <c r="D19" s="34"/>
      <c r="E19" s="51" t="s">
        <v>40</v>
      </c>
      <c r="F19" s="34"/>
      <c r="G19" s="51"/>
      <c r="H19" s="34"/>
      <c r="I19" s="51" t="s">
        <v>28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41</v>
      </c>
      <c r="D20" s="34"/>
      <c r="E20" s="51" t="s">
        <v>42</v>
      </c>
      <c r="F20" s="34"/>
      <c r="G20" s="51"/>
      <c r="H20" s="34"/>
      <c r="I20" s="51" t="s">
        <v>28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43</v>
      </c>
      <c r="D22" s="34"/>
      <c r="E22" s="51" t="s">
        <v>44</v>
      </c>
      <c r="F22" s="34"/>
      <c r="G22" s="51"/>
      <c r="H22" s="34"/>
      <c r="I22" s="51" t="s">
        <v>28</v>
      </c>
      <c r="J22" s="34"/>
      <c r="K22" s="51" t="n">
        <v>0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 t="s">
        <v>45</v>
      </c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1" t="s">
        <v>46</v>
      </c>
      <c r="D24" s="34"/>
      <c r="E24" s="51"/>
      <c r="F24" s="34"/>
      <c r="G24" s="51"/>
      <c r="H24" s="34"/>
      <c r="I24" s="51"/>
      <c r="J24" s="34"/>
      <c r="K24" s="51" t="n">
        <v>1</v>
      </c>
      <c r="L24" s="34"/>
      <c r="M24" s="52"/>
      <c r="N24" s="48"/>
      <c r="O24" s="53" t="n">
        <f aca="false">K24*M24</f>
        <v>0</v>
      </c>
      <c r="P24" s="48"/>
      <c r="Q24" s="54" t="n">
        <v>4</v>
      </c>
      <c r="R24" s="37"/>
      <c r="S24" s="55" t="n">
        <f aca="false">K24*Q24</f>
        <v>4</v>
      </c>
      <c r="T24" s="33"/>
    </row>
    <row r="25" s="25" customFormat="true" ht="11.25" hidden="false" customHeight="false" outlineLevel="0" collapsed="false">
      <c r="B25" s="26"/>
      <c r="C25" s="51" t="s">
        <v>47</v>
      </c>
      <c r="D25" s="34"/>
      <c r="E25" s="51"/>
      <c r="F25" s="34"/>
      <c r="G25" s="51"/>
      <c r="H25" s="34"/>
      <c r="I25" s="51"/>
      <c r="J25" s="34"/>
      <c r="K25" s="51" t="n">
        <v>1</v>
      </c>
      <c r="L25" s="34"/>
      <c r="M25" s="52"/>
      <c r="N25" s="48"/>
      <c r="O25" s="53" t="n">
        <f aca="false">K25*M25</f>
        <v>0</v>
      </c>
      <c r="P25" s="48"/>
      <c r="Q25" s="54" t="n">
        <v>7</v>
      </c>
      <c r="R25" s="37"/>
      <c r="S25" s="55" t="n">
        <f aca="false">K25*Q25</f>
        <v>7</v>
      </c>
      <c r="T25" s="33"/>
    </row>
    <row r="26" s="25" customFormat="true" ht="12.75" hidden="false" customHeight="false" outlineLevel="0" collapsed="false">
      <c r="B26" s="26"/>
      <c r="C26" s="80"/>
      <c r="D26" s="81"/>
      <c r="E26" s="82"/>
      <c r="F26" s="34"/>
      <c r="G26" s="51"/>
      <c r="H26" s="34"/>
      <c r="I26" s="51"/>
      <c r="J26" s="34"/>
      <c r="K26" s="51"/>
      <c r="L26" s="34"/>
      <c r="M26" s="52"/>
      <c r="N26" s="48"/>
      <c r="O26" s="53"/>
      <c r="P26" s="48"/>
      <c r="Q26" s="54"/>
      <c r="R26" s="37"/>
      <c r="S26" s="55"/>
      <c r="T26" s="33"/>
    </row>
    <row r="27" s="25" customFormat="true" ht="11.25" hidden="false" customHeight="false" outlineLevel="0" collapsed="false">
      <c r="B27" s="26"/>
      <c r="C27" s="50" t="s">
        <v>48</v>
      </c>
      <c r="D27" s="34"/>
      <c r="E27" s="51" t="s">
        <v>49</v>
      </c>
      <c r="F27" s="34"/>
      <c r="G27" s="51"/>
      <c r="H27" s="34"/>
      <c r="I27" s="51" t="s">
        <v>28</v>
      </c>
      <c r="J27" s="34" t="n">
        <v>4</v>
      </c>
      <c r="K27" s="51" t="n">
        <v>1</v>
      </c>
      <c r="L27" s="34"/>
      <c r="M27" s="52" t="n">
        <v>0</v>
      </c>
      <c r="N27" s="48"/>
      <c r="O27" s="53" t="n">
        <f aca="false">K27*M27</f>
        <v>0</v>
      </c>
      <c r="P27" s="48"/>
      <c r="Q27" s="54" t="n">
        <v>0.25</v>
      </c>
      <c r="R27" s="37"/>
      <c r="S27" s="55" t="n">
        <f aca="false">K27*Q27</f>
        <v>0.25</v>
      </c>
      <c r="T27" s="33"/>
    </row>
    <row r="28" s="25" customFormat="true" ht="11.25" hidden="false" customHeight="false" outlineLevel="0" collapsed="false">
      <c r="B28" s="26"/>
      <c r="C28" s="50" t="s">
        <v>48</v>
      </c>
      <c r="D28" s="34"/>
      <c r="E28" s="51" t="s">
        <v>49</v>
      </c>
      <c r="F28" s="34"/>
      <c r="G28" s="51"/>
      <c r="H28" s="34"/>
      <c r="I28" s="51" t="s">
        <v>50</v>
      </c>
      <c r="J28" s="34" t="n">
        <v>4</v>
      </c>
      <c r="K28" s="51" t="n">
        <v>3</v>
      </c>
      <c r="L28" s="34"/>
      <c r="M28" s="52" t="n">
        <v>114.95</v>
      </c>
      <c r="N28" s="48"/>
      <c r="O28" s="53" t="n">
        <f aca="false">K28*M28</f>
        <v>344.85</v>
      </c>
      <c r="P28" s="48"/>
      <c r="Q28" s="54" t="n">
        <v>0.25</v>
      </c>
      <c r="R28" s="37"/>
      <c r="S28" s="55" t="n">
        <f aca="false">K28*Q28</f>
        <v>0.75</v>
      </c>
      <c r="T28" s="33"/>
    </row>
    <row r="29" s="25" customFormat="true" ht="11.25" hidden="false" customHeight="false" outlineLevel="0" collapsed="false">
      <c r="B29" s="26"/>
      <c r="C29" s="83" t="s">
        <v>51</v>
      </c>
      <c r="D29" s="34"/>
      <c r="E29" s="51" t="s">
        <v>52</v>
      </c>
      <c r="F29" s="34"/>
      <c r="G29" s="51"/>
      <c r="H29" s="34"/>
      <c r="I29" s="51" t="s">
        <v>28</v>
      </c>
      <c r="J29" s="34"/>
      <c r="K29" s="51" t="n">
        <v>4</v>
      </c>
      <c r="L29" s="34"/>
      <c r="M29" s="52"/>
      <c r="N29" s="48"/>
      <c r="O29" s="53" t="n">
        <f aca="false">K29*M29</f>
        <v>0</v>
      </c>
      <c r="P29" s="48"/>
      <c r="Q29" s="54" t="n">
        <v>0.37</v>
      </c>
      <c r="R29" s="37"/>
      <c r="S29" s="55" t="n">
        <f aca="false">K29*Q29</f>
        <v>1.48</v>
      </c>
      <c r="T29" s="33"/>
    </row>
    <row r="30" s="25" customFormat="true" ht="11.25" hidden="false" customHeight="false" outlineLevel="0" collapsed="false">
      <c r="B30" s="26"/>
      <c r="C30" s="83" t="s">
        <v>51</v>
      </c>
      <c r="D30" s="34"/>
      <c r="E30" s="51" t="s">
        <v>52</v>
      </c>
      <c r="F30" s="34"/>
      <c r="G30" s="51"/>
      <c r="H30" s="34"/>
      <c r="I30" s="51" t="s">
        <v>53</v>
      </c>
      <c r="J30" s="34"/>
      <c r="K30" s="51" t="n">
        <v>1</v>
      </c>
      <c r="L30" s="34"/>
      <c r="M30" s="52" t="n">
        <v>73.33</v>
      </c>
      <c r="N30" s="48"/>
      <c r="O30" s="53" t="n">
        <f aca="false">K30*M30</f>
        <v>73.33</v>
      </c>
      <c r="P30" s="48"/>
      <c r="Q30" s="54" t="n">
        <v>0.37</v>
      </c>
      <c r="R30" s="37"/>
      <c r="S30" s="55" t="n">
        <f aca="false">K30*Q30</f>
        <v>0.37</v>
      </c>
      <c r="T30" s="33"/>
    </row>
    <row r="31" s="25" customFormat="true" ht="11.25" hidden="false" customHeight="false" outlineLevel="0" collapsed="false">
      <c r="B31" s="26"/>
      <c r="C31" s="50"/>
      <c r="D31" s="34"/>
      <c r="E31" s="51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1.25" hidden="false" customHeight="false" outlineLevel="0" collapsed="false">
      <c r="B32" s="26"/>
      <c r="C32" s="83" t="s">
        <v>54</v>
      </c>
      <c r="D32" s="34"/>
      <c r="E32" s="84" t="s">
        <v>55</v>
      </c>
      <c r="F32" s="34"/>
      <c r="G32" s="51"/>
      <c r="H32" s="34"/>
      <c r="I32" s="51" t="s">
        <v>28</v>
      </c>
      <c r="J32" s="34"/>
      <c r="K32" s="51" t="n">
        <v>1</v>
      </c>
      <c r="L32" s="34"/>
      <c r="M32" s="52"/>
      <c r="N32" s="48"/>
      <c r="O32" s="53" t="n">
        <f aca="false">K32*M32</f>
        <v>0</v>
      </c>
      <c r="P32" s="48"/>
      <c r="Q32" s="54" t="n">
        <v>0.01</v>
      </c>
      <c r="R32" s="37"/>
      <c r="S32" s="55" t="n">
        <f aca="false">K32*Q32</f>
        <v>0.01</v>
      </c>
      <c r="T32" s="33"/>
    </row>
    <row r="33" s="25" customFormat="true" ht="11.25" hidden="false" customHeight="false" outlineLevel="0" collapsed="false">
      <c r="B33" s="26"/>
      <c r="C33" s="85" t="s">
        <v>56</v>
      </c>
      <c r="D33" s="34"/>
      <c r="E33" s="84" t="s">
        <v>57</v>
      </c>
      <c r="F33" s="34"/>
      <c r="G33" s="51"/>
      <c r="H33" s="34"/>
      <c r="I33" s="51" t="s">
        <v>58</v>
      </c>
      <c r="J33" s="34"/>
      <c r="K33" s="51" t="n">
        <v>1</v>
      </c>
      <c r="L33" s="34"/>
      <c r="M33" s="52" t="n">
        <v>43.5</v>
      </c>
      <c r="N33" s="48"/>
      <c r="O33" s="53" t="n">
        <f aca="false">K33*M33</f>
        <v>43.5</v>
      </c>
      <c r="P33" s="48"/>
      <c r="Q33" s="54" t="n">
        <v>0.02</v>
      </c>
      <c r="R33" s="37"/>
      <c r="S33" s="55" t="n">
        <f aca="false">K33*Q33</f>
        <v>0.02</v>
      </c>
      <c r="T33" s="33"/>
    </row>
    <row r="34" s="25" customFormat="true" ht="11.25" hidden="false" customHeight="false" outlineLevel="0" collapsed="false">
      <c r="B34" s="26"/>
      <c r="C34" s="86" t="s">
        <v>59</v>
      </c>
      <c r="D34" s="34"/>
      <c r="E34" s="84" t="s">
        <v>60</v>
      </c>
      <c r="F34" s="34"/>
      <c r="G34" s="51"/>
      <c r="H34" s="34"/>
      <c r="I34" s="51"/>
      <c r="J34" s="34"/>
      <c r="K34" s="51" t="n">
        <v>2</v>
      </c>
      <c r="L34" s="34"/>
      <c r="M34" s="52"/>
      <c r="N34" s="48"/>
      <c r="O34" s="53" t="n">
        <f aca="false">K34*M34</f>
        <v>0</v>
      </c>
      <c r="P34" s="48"/>
      <c r="Q34" s="54" t="n">
        <v>0.01</v>
      </c>
      <c r="R34" s="37"/>
      <c r="S34" s="55" t="n">
        <f aca="false">K34*Q34</f>
        <v>0.02</v>
      </c>
      <c r="T34" s="33"/>
    </row>
    <row r="35" s="25" customFormat="true" ht="11.25" hidden="false" customHeight="false" outlineLevel="0" collapsed="false">
      <c r="B35" s="26"/>
      <c r="C35" s="50" t="s">
        <v>61</v>
      </c>
      <c r="D35" s="34"/>
      <c r="E35" s="84" t="s">
        <v>62</v>
      </c>
      <c r="F35" s="34"/>
      <c r="G35" s="51"/>
      <c r="H35" s="34"/>
      <c r="I35" s="51"/>
      <c r="J35" s="34"/>
      <c r="K35" s="51" t="n">
        <v>1</v>
      </c>
      <c r="L35" s="34"/>
      <c r="M35" s="52" t="n">
        <v>31.28</v>
      </c>
      <c r="N35" s="48"/>
      <c r="O35" s="53" t="n">
        <f aca="false">K35*M35</f>
        <v>31.28</v>
      </c>
      <c r="P35" s="48"/>
      <c r="Q35" s="54"/>
      <c r="R35" s="37"/>
      <c r="S35" s="55" t="n">
        <f aca="false">K35*Q35</f>
        <v>0</v>
      </c>
      <c r="T35" s="33"/>
    </row>
    <row r="36" s="25" customFormat="true" ht="11.25" hidden="false" customHeight="false" outlineLevel="0" collapsed="false">
      <c r="B36" s="26"/>
      <c r="C36" s="50" t="s">
        <v>63</v>
      </c>
      <c r="D36" s="34"/>
      <c r="E36" s="84" t="s">
        <v>64</v>
      </c>
      <c r="F36" s="34"/>
      <c r="G36" s="51"/>
      <c r="H36" s="34"/>
      <c r="I36" s="51"/>
      <c r="J36" s="34"/>
      <c r="K36" s="51" t="n">
        <v>1</v>
      </c>
      <c r="L36" s="34"/>
      <c r="M36" s="52" t="n">
        <v>36.8</v>
      </c>
      <c r="N36" s="48"/>
      <c r="O36" s="53" t="n">
        <f aca="false">K36*M36</f>
        <v>36.8</v>
      </c>
      <c r="P36" s="48"/>
      <c r="Q36" s="54"/>
      <c r="R36" s="37"/>
      <c r="S36" s="55" t="n">
        <f aca="false">K36*Q36</f>
        <v>0</v>
      </c>
      <c r="T36" s="33"/>
    </row>
    <row r="37" s="25" customFormat="true" ht="11.25" hidden="false" customHeight="false" outlineLevel="0" collapsed="false">
      <c r="B37" s="26"/>
      <c r="C37" s="50" t="s">
        <v>65</v>
      </c>
      <c r="D37" s="34"/>
      <c r="E37" s="84" t="s">
        <v>66</v>
      </c>
      <c r="F37" s="34"/>
      <c r="G37" s="51"/>
      <c r="H37" s="34"/>
      <c r="I37" s="51" t="s">
        <v>28</v>
      </c>
      <c r="J37" s="34"/>
      <c r="K37" s="51" t="n">
        <v>2</v>
      </c>
      <c r="L37" s="34"/>
      <c r="M37" s="52"/>
      <c r="N37" s="48"/>
      <c r="O37" s="53" t="n">
        <f aca="false">K37*M37</f>
        <v>0</v>
      </c>
      <c r="P37" s="48"/>
      <c r="Q37" s="54" t="n">
        <v>0.02</v>
      </c>
      <c r="R37" s="37"/>
      <c r="S37" s="55" t="n">
        <f aca="false">K37*Q37</f>
        <v>0.04</v>
      </c>
      <c r="T37" s="33"/>
    </row>
    <row r="38" s="25" customFormat="true" ht="11.25" hidden="false" customHeight="false" outlineLevel="0" collapsed="false">
      <c r="B38" s="26"/>
      <c r="C38" s="50" t="s">
        <v>67</v>
      </c>
      <c r="D38" s="34"/>
      <c r="E38" s="84" t="s">
        <v>68</v>
      </c>
      <c r="F38" s="34"/>
      <c r="G38" s="51"/>
      <c r="H38" s="34"/>
      <c r="I38" s="51"/>
      <c r="J38" s="34"/>
      <c r="K38" s="51" t="n">
        <v>1</v>
      </c>
      <c r="L38" s="34"/>
      <c r="M38" s="52"/>
      <c r="N38" s="48"/>
      <c r="O38" s="53" t="n">
        <f aca="false">K38*M38</f>
        <v>0</v>
      </c>
      <c r="P38" s="48"/>
      <c r="Q38" s="54" t="n">
        <v>0.28</v>
      </c>
      <c r="R38" s="37"/>
      <c r="S38" s="55" t="n">
        <f aca="false">K38*Q38</f>
        <v>0.28</v>
      </c>
      <c r="T38" s="33"/>
    </row>
    <row r="39" s="25" customFormat="true" ht="11.25" hidden="false" customHeight="false" outlineLevel="0" collapsed="false">
      <c r="B39" s="26"/>
      <c r="C39" s="50"/>
      <c r="D39" s="34"/>
      <c r="E39" s="87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2.75" hidden="false" customHeight="false" outlineLevel="0" collapsed="false">
      <c r="B40" s="26"/>
      <c r="C40" s="50"/>
      <c r="D40" s="34"/>
      <c r="E40" s="59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1.25" hidden="false" customHeight="false" outlineLevel="0" collapsed="false">
      <c r="B44" s="26"/>
      <c r="C44" s="50"/>
      <c r="D44" s="34"/>
      <c r="E44" s="51"/>
      <c r="F44" s="34"/>
      <c r="G44" s="51"/>
      <c r="H44" s="34"/>
      <c r="I44" s="51"/>
      <c r="J44" s="34"/>
      <c r="K44" s="51"/>
      <c r="L44" s="34"/>
      <c r="M44" s="52"/>
      <c r="N44" s="48"/>
      <c r="O44" s="53" t="n">
        <f aca="false">K44*M44</f>
        <v>0</v>
      </c>
      <c r="P44" s="48"/>
      <c r="Q44" s="54"/>
      <c r="R44" s="37"/>
      <c r="S44" s="55" t="n">
        <f aca="false">K44*Q44</f>
        <v>0</v>
      </c>
      <c r="T44" s="33"/>
    </row>
    <row r="45" s="25" customFormat="true" ht="11.25" hidden="false" customHeight="false" outlineLevel="0" collapsed="false">
      <c r="B45" s="26"/>
      <c r="C45" s="50"/>
      <c r="D45" s="34"/>
      <c r="E45" s="51"/>
      <c r="F45" s="34"/>
      <c r="G45" s="51"/>
      <c r="H45" s="34"/>
      <c r="I45" s="51"/>
      <c r="J45" s="34"/>
      <c r="K45" s="51"/>
      <c r="L45" s="34"/>
      <c r="M45" s="52"/>
      <c r="N45" s="48"/>
      <c r="O45" s="53" t="n">
        <f aca="false">K45*M45</f>
        <v>0</v>
      </c>
      <c r="P45" s="48"/>
      <c r="Q45" s="54"/>
      <c r="R45" s="37"/>
      <c r="S45" s="55" t="n">
        <f aca="false">K45*Q45</f>
        <v>0</v>
      </c>
      <c r="T45" s="33"/>
    </row>
    <row r="46" s="25" customFormat="true" ht="12.95" hidden="false" customHeight="true" outlineLevel="0" collapsed="false">
      <c r="B46" s="26"/>
      <c r="C46" s="60"/>
      <c r="D46" s="34"/>
      <c r="E46" s="34"/>
      <c r="F46" s="34"/>
      <c r="G46" s="34"/>
      <c r="H46" s="34"/>
      <c r="I46" s="34"/>
      <c r="J46" s="34"/>
      <c r="K46" s="34"/>
      <c r="L46" s="34"/>
      <c r="M46" s="61" t="s">
        <v>21</v>
      </c>
      <c r="N46" s="61"/>
      <c r="O46" s="62" t="n">
        <f aca="false">SUM(O12:O45)</f>
        <v>529.76</v>
      </c>
      <c r="P46" s="48"/>
      <c r="Q46" s="37"/>
      <c r="R46" s="37"/>
      <c r="S46" s="63" t="n">
        <f aca="false">SUM(R12:S45)</f>
        <v>20.07</v>
      </c>
      <c r="T46" s="33"/>
    </row>
    <row r="47" s="25" customFormat="true" ht="11.25" hidden="false" customHeight="false" outlineLevel="0" collapsed="false">
      <c r="B47" s="26"/>
      <c r="C47" s="60"/>
      <c r="D47" s="34"/>
      <c r="E47" s="34"/>
      <c r="F47" s="34"/>
      <c r="G47" s="34"/>
      <c r="H47" s="34"/>
      <c r="I47" s="34"/>
      <c r="J47" s="34"/>
      <c r="K47" s="34"/>
      <c r="L47" s="34"/>
      <c r="M47" s="48"/>
      <c r="N47" s="48"/>
      <c r="O47" s="48"/>
      <c r="P47" s="48"/>
      <c r="Q47" s="37"/>
      <c r="R47" s="37"/>
      <c r="S47" s="49"/>
      <c r="T47" s="33"/>
    </row>
    <row r="48" s="25" customFormat="true" ht="11.25" hidden="false" customHeight="false" outlineLevel="0" collapsed="false">
      <c r="B48" s="26"/>
      <c r="C48" s="64"/>
      <c r="D48" s="65"/>
      <c r="E48" s="65"/>
      <c r="F48" s="65"/>
      <c r="G48" s="65"/>
      <c r="H48" s="65"/>
      <c r="I48" s="65"/>
      <c r="J48" s="65"/>
      <c r="K48" s="65"/>
      <c r="L48" s="65"/>
      <c r="M48" s="66" t="s">
        <v>22</v>
      </c>
      <c r="N48" s="67"/>
      <c r="O48" s="68" t="e">
        <f aca="false">SUM(Mech1!O44,#REF!,Drivetrain!O44,#REF!,Electrical!O46)</f>
        <v>#REF!</v>
      </c>
      <c r="P48" s="67"/>
      <c r="Q48" s="69"/>
      <c r="R48" s="69"/>
      <c r="S48" s="70" t="e">
        <f aca="false">SUM(Mech1!S44,#REF!,Drivetrain!S44,#REF!,Electrical!S46)</f>
        <v>#REF!</v>
      </c>
      <c r="T48" s="33"/>
    </row>
    <row r="49" s="25" customFormat="true" ht="6.95" hidden="false" customHeight="true" outlineLevel="0" collapsed="false">
      <c r="B49" s="71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3"/>
      <c r="N49" s="73"/>
      <c r="O49" s="73"/>
      <c r="P49" s="73"/>
      <c r="Q49" s="74"/>
      <c r="R49" s="74"/>
      <c r="S49" s="74"/>
      <c r="T49" s="75"/>
    </row>
    <row r="55" customFormat="false" ht="12.75" hidden="false" customHeight="false" outlineLevel="0" collapsed="false"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D59" s="76"/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D60" s="76"/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G62" s="1"/>
      <c r="H62" s="1"/>
      <c r="I62" s="2"/>
      <c r="J62" s="2"/>
      <c r="K62" s="2"/>
      <c r="M62" s="0"/>
      <c r="N62" s="0"/>
    </row>
    <row r="63" customFormat="false" ht="12.75" hidden="false" customHeight="false" outlineLevel="0" collapsed="false">
      <c r="G63" s="1"/>
      <c r="H63" s="1"/>
      <c r="I63" s="2"/>
      <c r="J63" s="2"/>
      <c r="K63" s="2"/>
      <c r="M63" s="0"/>
      <c r="N63" s="0"/>
    </row>
    <row r="64" customFormat="false" ht="12.75" hidden="false" customHeight="false" outlineLevel="0" collapsed="false">
      <c r="E64" s="1"/>
      <c r="F64" s="1"/>
      <c r="G64" s="1"/>
      <c r="H64" s="1"/>
      <c r="I64" s="2"/>
      <c r="J64" s="2"/>
      <c r="K64" s="2"/>
      <c r="M64" s="0"/>
      <c r="N64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69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6)</f>
        <v>#REF!</v>
      </c>
      <c r="P46" s="67"/>
      <c r="Q46" s="69"/>
      <c r="R46" s="69"/>
      <c r="S46" s="70" t="e">
        <f aca="false">SUM(Mech1!S44,#REF!,Drivetrain!S44,#REF!,Electrical!S46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benzing</cp:lastModifiedBy>
  <cp:lastPrinted>2009-01-25T19:19:56Z</cp:lastPrinted>
  <dcterms:modified xsi:type="dcterms:W3CDTF">2009-01-28T00:34:46Z</dcterms:modified>
  <cp:revision>0</cp:revision>
  <dc:subject/>
  <dc:title/>
</cp:coreProperties>
</file>